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26607034"/>
        <c:axId val="73452280"/>
      </c:scatterChart>
      <c:valAx>
        <c:axId val="266070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280"/>
        <c:crossesAt val="-1000"/>
        <c:crossBetween val="midCat"/>
        <c:majorUnit val="0.05"/>
      </c:valAx>
      <c:valAx>
        <c:axId val="734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7858787"/>
        <c:axId val="77053819"/>
      </c:scatterChart>
      <c:valAx>
        <c:axId val="78587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819"/>
        <c:crossesAt val="-2000"/>
        <c:crossBetween val="midCat"/>
        <c:majorUnit val="0.05"/>
      </c:valAx>
      <c:valAx>
        <c:axId val="770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78460979"/>
        <c:axId val="51942769"/>
      </c:scatterChart>
      <c:valAx>
        <c:axId val="784609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769"/>
        <c:crossesAt val="-2000"/>
        <c:crossBetween val="midCat"/>
        <c:majorUnit val="0.05"/>
      </c:valAx>
      <c:valAx>
        <c:axId val="51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16959217"/>
        <c:axId val="33868751"/>
      </c:scatterChart>
      <c:valAx>
        <c:axId val="169592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51"/>
        <c:crossesAt val="-2000"/>
        <c:crossBetween val="midCat"/>
        <c:majorUnit val="0.05"/>
      </c:valAx>
      <c:valAx>
        <c:axId val="338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51456026"/>
        <c:axId val="90872796"/>
      </c:scatterChart>
      <c:valAx>
        <c:axId val="514560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796"/>
        <c:crossesAt val="-2000"/>
        <c:crossBetween val="midCat"/>
        <c:majorUnit val="0.05"/>
      </c:valAx>
      <c:valAx>
        <c:axId val="908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85621687"/>
        <c:axId val="93112398"/>
      </c:scatterChart>
      <c:valAx>
        <c:axId val="856216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398"/>
        <c:crossesAt val="-2000"/>
        <c:crossBetween val="midCat"/>
        <c:majorUnit val="0.05"/>
      </c:valAx>
      <c:valAx>
        <c:axId val="93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27058851"/>
        <c:axId val="32888307"/>
      </c:scatterChart>
      <c:valAx>
        <c:axId val="27058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307"/>
        <c:crossesAt val="-2000"/>
        <c:crossBetween val="midCat"/>
        <c:majorUnit val="0.05"/>
      </c:valAx>
      <c:valAx>
        <c:axId val="328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14011567"/>
        <c:axId val="9780901"/>
      </c:scatterChart>
      <c:valAx>
        <c:axId val="140115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01"/>
        <c:crossesAt val="-2000"/>
        <c:crossBetween val="midCat"/>
        <c:majorUnit val="0.05"/>
      </c:valAx>
      <c:valAx>
        <c:axId val="97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48089221"/>
        <c:axId val="74115419"/>
      </c:scatterChart>
      <c:valAx>
        <c:axId val="480892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419"/>
        <c:crossesAt val="-2000"/>
        <c:crossBetween val="midCat"/>
        <c:majorUnit val="0.05"/>
      </c:valAx>
      <c:valAx>
        <c:axId val="741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48129745"/>
        <c:axId val="50241950"/>
      </c:scatterChart>
      <c:valAx>
        <c:axId val="481297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50"/>
        <c:crossesAt val="-1000"/>
        <c:crossBetween val="midCat"/>
        <c:majorUnit val="0.05"/>
      </c:valAx>
      <c:valAx>
        <c:axId val="502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71882627"/>
        <c:axId val="79301802"/>
      </c:scatterChart>
      <c:valAx>
        <c:axId val="718826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802"/>
        <c:crossesAt val="-1000"/>
        <c:crossBetween val="midCat"/>
        <c:majorUnit val="0.05"/>
      </c:valAx>
      <c:valAx>
        <c:axId val="793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40016476"/>
        <c:axId val="54156687"/>
      </c:scatterChart>
      <c:valAx>
        <c:axId val="40016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87"/>
        <c:crossesAt val="-2000"/>
        <c:crossBetween val="midCat"/>
        <c:majorUnit val="0.05"/>
      </c:valAx>
      <c:valAx>
        <c:axId val="541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26627240"/>
        <c:axId val="51166247"/>
      </c:scatterChart>
      <c:valAx>
        <c:axId val="266272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47"/>
        <c:crossesAt val="-2000"/>
        <c:crossBetween val="midCat"/>
        <c:majorUnit val="0.05"/>
      </c:valAx>
      <c:valAx>
        <c:axId val="511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29303906"/>
        <c:axId val="95668879"/>
      </c:scatterChart>
      <c:valAx>
        <c:axId val="293039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79"/>
        <c:crossesAt val="-2000"/>
        <c:crossBetween val="midCat"/>
        <c:majorUnit val="0.05"/>
      </c:valAx>
      <c:valAx>
        <c:axId val="956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19586184"/>
        <c:axId val="39750619"/>
      </c:scatterChart>
      <c:valAx>
        <c:axId val="195861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619"/>
        <c:crossesAt val="-2000"/>
        <c:crossBetween val="midCat"/>
        <c:majorUnit val="0.05"/>
      </c:valAx>
      <c:valAx>
        <c:axId val="397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52672877"/>
        <c:axId val="37973598"/>
      </c:scatterChart>
      <c:valAx>
        <c:axId val="52672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598"/>
        <c:crossesAt val="-2000"/>
        <c:crossBetween val="midCat"/>
        <c:majorUnit val="0.05"/>
      </c:valAx>
      <c:valAx>
        <c:axId val="379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15457691"/>
        <c:axId val="12097364"/>
      </c:scatterChart>
      <c:valAx>
        <c:axId val="154576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364"/>
        <c:crossesAt val="-2000"/>
        <c:crossBetween val="midCat"/>
        <c:majorUnit val="0.05"/>
      </c:valAx>
      <c:valAx>
        <c:axId val="120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